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7277"/>
        <c:axId val="81519519"/>
      </c:lineChart>
      <c:catAx>
        <c:axId val="3335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19519"/>
        <c:crossesAt val="0"/>
        <c:auto val="1"/>
        <c:lblAlgn val="ctr"/>
        <c:lblOffset val="100"/>
        <c:noMultiLvlLbl val="0"/>
      </c:catAx>
      <c:valAx>
        <c:axId val="815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57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5184"/>
        <c:axId val="89578790"/>
      </c:lineChart>
      <c:catAx>
        <c:axId val="2873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78790"/>
        <c:crossesAt val="0"/>
        <c:auto val="1"/>
        <c:lblAlgn val="ctr"/>
        <c:lblOffset val="100"/>
        <c:noMultiLvlLbl val="0"/>
      </c:catAx>
      <c:valAx>
        <c:axId val="895787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3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675"/>
        <c:axId val="83558167"/>
      </c:lineChart>
      <c:catAx>
        <c:axId val="313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58167"/>
        <c:crossesAt val="0"/>
        <c:auto val="1"/>
        <c:lblAlgn val="ctr"/>
        <c:lblOffset val="100"/>
        <c:noMultiLvlLbl val="0"/>
      </c:catAx>
      <c:valAx>
        <c:axId val="835581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3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1551"/>
        <c:axId val="5238615"/>
      </c:lineChart>
      <c:catAx>
        <c:axId val="6411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615"/>
        <c:crossesAt val="0"/>
        <c:auto val="1"/>
        <c:lblAlgn val="ctr"/>
        <c:lblOffset val="100"/>
        <c:noMultiLvlLbl val="0"/>
      </c:catAx>
      <c:valAx>
        <c:axId val="52386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1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